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Reembolsos" sheetId="2" state="visible" r:id="rId3"/>
    <sheet name="Reembolsos por Empreg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Valores</t>
  </si>
  <si>
    <t xml:space="preserve">% de Comparticipação</t>
  </si>
  <si>
    <t xml:space="preserve">Comparticipação Maxima</t>
  </si>
  <si>
    <t xml:space="preserve">Valor reembolsos</t>
  </si>
  <si>
    <t xml:space="preserve">Media</t>
  </si>
  <si>
    <t xml:space="preserve">Total despesas</t>
  </si>
  <si>
    <t xml:space="preserve">Media comparticipação</t>
  </si>
  <si>
    <t xml:space="preserve">reembolso ce</t>
  </si>
  <si>
    <t xml:space="preserve">Taxa Comparticipaçã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#,##0.00\ [$€-816]"/>
    <numFmt numFmtId="168" formatCode="General"/>
    <numFmt numFmtId="169" formatCode="#,##0.00\ [$€-816];\-#,##0.00\ [$€-816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serir coluna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ir coluna
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3.85"/>
    <col collapsed="false" customWidth="true" hidden="false" outlineLevel="0" max="5" min="5" style="0" width="11.99"/>
    <col collapsed="false" customWidth="true" hidden="false" outlineLevel="0" max="6" min="6" style="0" width="14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36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48</v>
      </c>
      <c r="F6" s="22" t="s">
        <v>49</v>
      </c>
      <c r="G6" s="22" t="s">
        <v>50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5" t="n">
        <f aca="true">DATE(2006,12,31)-RAND()*(DATE(2006,12,1)-DATE(2006,12,31))</f>
        <v>39087.9612048936</v>
      </c>
      <c r="D7" s="26" t="n">
        <f aca="true">40-RAND()*(40-100)</f>
        <v>87.6606091376485</v>
      </c>
      <c r="E7" s="27" t="n">
        <f aca="false">IF(B7=Tabelas!E5,Tabelas!G5,"b7=Tabelas!E6;+Tabelas!G6")</f>
        <v>0.9</v>
      </c>
      <c r="F7" s="26" t="n">
        <f aca="false">VLOOKUP($B6:$B30,Tabelas!$E4:$H9,4,)</f>
        <v>15</v>
      </c>
      <c r="G7" s="26"/>
    </row>
    <row r="8" customFormat="false" ht="12.75" hidden="false" customHeight="false" outlineLevel="0" collapsed="false">
      <c r="A8" s="23" t="n">
        <v>1001</v>
      </c>
      <c r="B8" s="24" t="s">
        <v>12</v>
      </c>
      <c r="C8" s="25" t="n">
        <f aca="true">DATE(2006,12,C71)+RAND()*(DATE(2006,12,1)-DATE(2006,12,31))</f>
        <v>39033.1297664197</v>
      </c>
      <c r="D8" s="26" t="n">
        <f aca="true">40-RAND()*(40-100)</f>
        <v>55.6005912466016</v>
      </c>
      <c r="E8" s="27" t="n">
        <f aca="false">IF(B8=Tabelas!E6,Tabelas!G6,"b7=Tabelas!E6;+Tabelas!G6")</f>
        <v>0.8</v>
      </c>
      <c r="F8" s="26" t="n">
        <f aca="false">VLOOKUP($B7:$B31,Tabelas!$E5:$H10,4,)</f>
        <v>20</v>
      </c>
      <c r="G8" s="26" t="n">
        <f aca="false">D8-F8</f>
        <v>35.6005912466016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5" t="n">
        <f aca="true">DATE(2006,12,1)+RAND()*(DATE(2006,12,1)-DATE(2006,12,31))</f>
        <v>39037.7683300069</v>
      </c>
      <c r="D9" s="26" t="n">
        <f aca="true">40-RAND()*(40-100)</f>
        <v>64.4505740270899</v>
      </c>
      <c r="E9" s="27" t="str">
        <f aca="false">IF(B9=Tabelas!E7,Tabelas!G7,"b7=Tabelas!E6;+Tabelas!G6")</f>
        <v>b7=Tabelas!E6;+Tabelas!G6</v>
      </c>
      <c r="F9" s="26" t="n">
        <f aca="false">VLOOKUP($B8:$B32,Tabelas!$E6:$H11,4,)</f>
        <v>100</v>
      </c>
      <c r="G9" s="26" t="n">
        <f aca="false">D9-F9</f>
        <v>-35.5494259729101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5" t="n">
        <f aca="true">DATE(2006,12,1)+RAND()*(DATE(2006,12,1)-DATE(2006,12,31))</f>
        <v>39027.5487010608</v>
      </c>
      <c r="D10" s="26" t="n">
        <f aca="true">40-RAND()*(40-100)</f>
        <v>51.7979968279383</v>
      </c>
      <c r="E10" s="27" t="str">
        <f aca="false">IF(B10=Tabelas!E8,Tabelas!G8,"b7=Tabelas!E6;+Tabelas!G6")</f>
        <v>b7=Tabelas!E6;+Tabelas!G6</v>
      </c>
      <c r="F10" s="26" t="n">
        <f aca="false">VLOOKUP($B9:$B33,Tabelas!$E7:$H12,4,)</f>
        <v>50</v>
      </c>
      <c r="G10" s="26"/>
    </row>
    <row r="11" customFormat="false" ht="12.75" hidden="false" customHeight="false" outlineLevel="0" collapsed="false">
      <c r="A11" s="23" t="n">
        <v>1005</v>
      </c>
      <c r="B11" s="24" t="s">
        <v>12</v>
      </c>
      <c r="C11" s="25" t="n">
        <f aca="true">DATE(2006,12,1)+RAND()*(DATE(2006,12,1)-DATE(2006,12,31))</f>
        <v>39035.2932035489</v>
      </c>
      <c r="D11" s="26" t="n">
        <f aca="true">40-RAND()*(40-100)</f>
        <v>81.2881123128813</v>
      </c>
      <c r="E11" s="27" t="str">
        <f aca="false">IF(B11=Tabelas!E9,Tabelas!G9,"b7=Tabelas!E6;+Tabelas!G6")</f>
        <v>b7=Tabelas!E6;+Tabelas!G6</v>
      </c>
      <c r="F11" s="26" t="e">
        <f aca="false">VLOOKUP($B10:$B34,Tabelas!$E8:$H13,4,)</f>
        <v>#N/A</v>
      </c>
      <c r="G11" s="26"/>
    </row>
    <row r="12" customFormat="false" ht="12.75" hidden="false" customHeight="false" outlineLevel="0" collapsed="false">
      <c r="A12" s="23" t="n">
        <v>1006</v>
      </c>
      <c r="B12" s="24" t="s">
        <v>18</v>
      </c>
      <c r="C12" s="25" t="n">
        <f aca="true">DATE(2006,12,1)+RAND()*(DATE(2006,12,1)-DATE(2006,12,31))</f>
        <v>39030.4090304275</v>
      </c>
      <c r="D12" s="26" t="n">
        <f aca="true">40-RAND()*(40-100)</f>
        <v>60.6623881312313</v>
      </c>
      <c r="E12" s="27" t="str">
        <f aca="false">IF(B12=Tabelas!E10,Tabelas!G10,"b7=Tabelas!E6;+Tabelas!G6")</f>
        <v>b7=Tabelas!E6;+Tabelas!G6</v>
      </c>
      <c r="F12" s="26" t="e">
        <f aca="false">VLOOKUP($B11:$B35,Tabelas!$E9:$H14,4,)</f>
        <v>#N/A</v>
      </c>
      <c r="G12" s="26"/>
    </row>
    <row r="13" customFormat="false" ht="12.75" hidden="false" customHeight="false" outlineLevel="0" collapsed="false">
      <c r="A13" s="23" t="n">
        <v>1006</v>
      </c>
      <c r="B13" s="24" t="s">
        <v>15</v>
      </c>
      <c r="C13" s="25" t="n">
        <f aca="true">DATE(2006,12,1)+RAND()*(DATE(2006,12,1)-DATE(2006,12,31))</f>
        <v>39038.9170196559</v>
      </c>
      <c r="D13" s="26" t="n">
        <f aca="true">40-RAND()*(40-100)</f>
        <v>65.7043435602124</v>
      </c>
      <c r="E13" s="27" t="str">
        <f aca="false">IF(B13=Tabelas!E11,Tabelas!G11,"b7=Tabelas!E6;+Tabelas!G6")</f>
        <v>b7=Tabelas!E6;+Tabelas!G6</v>
      </c>
      <c r="F13" s="26" t="e">
        <f aca="false">VLOOKUP($B12:$B36,Tabelas!$E10:$H15,4,)</f>
        <v>#N/A</v>
      </c>
      <c r="G13" s="26" t="n">
        <v>34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5" t="n">
        <f aca="true">DATE(2006,12,1)+RAND()*(DATE(2006,12,1)-DATE(2006,12,31))</f>
        <v>39026.7463563096</v>
      </c>
      <c r="D14" s="26" t="n">
        <f aca="true">40-RAND()*(40-100)</f>
        <v>69.356457637962</v>
      </c>
      <c r="E14" s="27" t="str">
        <f aca="false">IF(B14=Tabelas!E12,Tabelas!G12,"b7=Tabelas!E6;+Tabelas!G6")</f>
        <v>b7=Tabelas!E6;+Tabelas!G6</v>
      </c>
      <c r="F14" s="26" t="e">
        <f aca="false">VLOOKUP($B13:$B37,Tabelas!$E11:$H16,4,)</f>
        <v>#N/A</v>
      </c>
      <c r="G14" s="26"/>
    </row>
    <row r="15" customFormat="false" ht="12.75" hidden="false" customHeight="false" outlineLevel="0" collapsed="false">
      <c r="A15" s="23" t="n">
        <v>1009</v>
      </c>
      <c r="B15" s="24" t="s">
        <v>21</v>
      </c>
      <c r="C15" s="25" t="n">
        <f aca="true">DATE(2006,12,1)+RAND()*(DATE(2006,12,1)-DATE(2006,12,31))</f>
        <v>39049.1538277515</v>
      </c>
      <c r="D15" s="26" t="n">
        <f aca="true">40-RAND()*(40-100)</f>
        <v>57.7569824410604</v>
      </c>
      <c r="E15" s="27" t="str">
        <f aca="false">IF(B15=Tabelas!E13,Tabelas!G13,"b7=Tabelas!E6;+Tabelas!G6")</f>
        <v>b7=Tabelas!E6;+Tabelas!G6</v>
      </c>
      <c r="F15" s="26" t="e">
        <f aca="false">VLOOKUP($B14:$B38,Tabelas!$E12:$H17,4,)</f>
        <v>#N/A</v>
      </c>
      <c r="G15" s="26"/>
    </row>
    <row r="16" customFormat="false" ht="12.75" hidden="false" customHeight="false" outlineLevel="0" collapsed="false">
      <c r="A16" s="23" t="n">
        <v>1012</v>
      </c>
      <c r="B16" s="24" t="s">
        <v>12</v>
      </c>
      <c r="C16" s="25" t="n">
        <f aca="true">(DATE(2006,12,1)+RAND()*(DATE(2006,12,1)-DATE(2006,12,31)))</f>
        <v>39034.2879064857</v>
      </c>
      <c r="D16" s="26" t="n">
        <f aca="true">40-RAND()*(40-100)</f>
        <v>78.1230351947097</v>
      </c>
      <c r="E16" s="27" t="str">
        <f aca="false">IF(B16=Tabelas!E14,Tabelas!G14,"b7=Tabelas!E6;+Tabelas!G6")</f>
        <v>b7=Tabelas!E6;+Tabelas!G6</v>
      </c>
      <c r="F16" s="26" t="e">
        <f aca="false">VLOOKUP($B15:$B39,Tabelas!$E13:$H18,4,)</f>
        <v>#N/A</v>
      </c>
      <c r="G16" s="26"/>
    </row>
    <row r="17" customFormat="false" ht="12.75" hidden="false" customHeight="false" outlineLevel="0" collapsed="false">
      <c r="A17" s="23" t="n">
        <v>1012</v>
      </c>
      <c r="B17" s="24" t="s">
        <v>18</v>
      </c>
      <c r="C17" s="25" t="n">
        <f aca="true">DATE(2006,12,1)+RAND()*(DATE(2006,12,1)-DATE(2006,12,31))</f>
        <v>39039.3539906578</v>
      </c>
      <c r="D17" s="26" t="n">
        <f aca="true">40-RAND()*(40-100)</f>
        <v>50.7600283758516</v>
      </c>
      <c r="E17" s="27" t="str">
        <f aca="false">IF(B17=Tabelas!E15,Tabelas!G15,"b7=Tabelas!E6;+Tabelas!G6")</f>
        <v>b7=Tabelas!E6;+Tabelas!G6</v>
      </c>
      <c r="F17" s="26" t="e">
        <f aca="false">VLOOKUP($B16:$B40,Tabelas!$E14:$H19,4,)</f>
        <v>#N/A</v>
      </c>
      <c r="G17" s="26"/>
    </row>
    <row r="18" customFormat="false" ht="12.75" hidden="false" customHeight="false" outlineLevel="0" collapsed="false">
      <c r="A18" s="23" t="n">
        <v>1013</v>
      </c>
      <c r="B18" s="24" t="s">
        <v>15</v>
      </c>
      <c r="C18" s="25" t="n">
        <f aca="true">DATE(2006,12,1)+RAND()*(DATE(2006,12,1)-DATE(2006,12,31))</f>
        <v>39041.5877686551</v>
      </c>
      <c r="D18" s="26" t="n">
        <f aca="true">40-RAND()*(40-100)</f>
        <v>99.8777369869658</v>
      </c>
      <c r="E18" s="27" t="str">
        <f aca="false">IF(B18=Tabelas!E16,Tabelas!G16,"b7=Tabelas!E6;+Tabelas!G6")</f>
        <v>b7=Tabelas!E6;+Tabelas!G6</v>
      </c>
      <c r="F18" s="26" t="e">
        <f aca="false">VLOOKUP($B17:$B41,Tabelas!$E15:$H20,4,)</f>
        <v>#N/A</v>
      </c>
      <c r="G18" s="26"/>
    </row>
    <row r="19" customFormat="false" ht="12.75" hidden="false" customHeight="false" outlineLevel="0" collapsed="false">
      <c r="A19" s="23" t="n">
        <v>1014</v>
      </c>
      <c r="B19" s="24" t="s">
        <v>12</v>
      </c>
      <c r="C19" s="25" t="n">
        <f aca="true">DATE(2006,12,1)+RAND()*(DATE(2006,12,1)-DATE(2006,12,31))</f>
        <v>39023.8882098877</v>
      </c>
      <c r="D19" s="26" t="n">
        <f aca="true">40-RAND()*(40-100)</f>
        <v>97.5978326303287</v>
      </c>
      <c r="E19" s="27" t="str">
        <f aca="false">IF(B19=Tabelas!E17,Tabelas!G17,"b7=Tabelas!E6;+Tabelas!G6")</f>
        <v>b7=Tabelas!E6;+Tabelas!G6</v>
      </c>
      <c r="F19" s="26" t="e">
        <f aca="false">VLOOKUP($B18:$B42,Tabelas!$E16:$H21,4,)</f>
        <v>#N/A</v>
      </c>
      <c r="G19" s="26"/>
    </row>
    <row r="20" customFormat="false" ht="12.75" hidden="false" customHeight="false" outlineLevel="0" collapsed="false">
      <c r="A20" s="23" t="n">
        <v>1016</v>
      </c>
      <c r="B20" s="24" t="s">
        <v>18</v>
      </c>
      <c r="C20" s="25" t="n">
        <f aca="true">DATE(2006,12,1)+RAND()*(DATE(2006,12,1)-DATE(2006,12,31))</f>
        <v>39037.4975670129</v>
      </c>
      <c r="D20" s="26" t="n">
        <f aca="true">40-RAND()*(40-100)</f>
        <v>45.591312411297</v>
      </c>
      <c r="E20" s="27" t="str">
        <f aca="false">IF(B20=Tabelas!E18,Tabelas!G18,"b7=Tabelas!E6;+Tabelas!G6")</f>
        <v>b7=Tabelas!E6;+Tabelas!G6</v>
      </c>
      <c r="F20" s="26" t="e">
        <f aca="false">VLOOKUP($B19:$B43,Tabelas!$E17:$H22,4,)</f>
        <v>#N/A</v>
      </c>
      <c r="G20" s="26"/>
    </row>
    <row r="21" customFormat="false" ht="12.75" hidden="false" customHeight="false" outlineLevel="0" collapsed="false">
      <c r="A21" s="23" t="n">
        <v>1016</v>
      </c>
      <c r="B21" s="24" t="s">
        <v>15</v>
      </c>
      <c r="C21" s="25" t="n">
        <f aca="true">DATE(2006,12,1)+RAND()*(DATE(2006,12,1)-DATE(2006,12,31))</f>
        <v>39041.8076393717</v>
      </c>
      <c r="D21" s="26" t="n">
        <f aca="true">40-RAND()*(40-100)</f>
        <v>43.8947109187392</v>
      </c>
      <c r="E21" s="27" t="str">
        <f aca="false">IF(B21=Tabelas!E19,Tabelas!G19,"b7=Tabelas!E6;+Tabelas!G6")</f>
        <v>b7=Tabelas!E6;+Tabelas!G6</v>
      </c>
      <c r="F21" s="26" t="e">
        <f aca="false">VLOOKUP($B20:$B44,Tabelas!$E18:$H23,4,)</f>
        <v>#N/A</v>
      </c>
      <c r="G21" s="26"/>
    </row>
    <row r="22" customFormat="false" ht="12.75" hidden="false" customHeight="false" outlineLevel="0" collapsed="false">
      <c r="A22" s="23" t="n">
        <v>1016</v>
      </c>
      <c r="B22" s="24" t="s">
        <v>15</v>
      </c>
      <c r="C22" s="25" t="n">
        <f aca="true">DATE(2006,12,1)+RAND()*(DATE(2006,12,1)-DATE(2006,12,31))</f>
        <v>39043.8489866696</v>
      </c>
      <c r="D22" s="26" t="n">
        <f aca="true">40-RAND()*(40-100)</f>
        <v>83.6436861718032</v>
      </c>
      <c r="E22" s="27" t="str">
        <f aca="false">IF(B22=Tabelas!E20,Tabelas!G20,"b7=Tabelas!E6;+Tabelas!G6")</f>
        <v>b7=Tabelas!E6;+Tabelas!G6</v>
      </c>
      <c r="F22" s="26" t="e">
        <f aca="false">VLOOKUP($B21:$B45,Tabelas!$E19:$H24,4,)</f>
        <v>#N/A</v>
      </c>
      <c r="G22" s="26"/>
    </row>
    <row r="23" customFormat="false" ht="12.75" hidden="false" customHeight="false" outlineLevel="0" collapsed="false">
      <c r="A23" s="23" t="n">
        <v>1018</v>
      </c>
      <c r="B23" s="24" t="s">
        <v>12</v>
      </c>
      <c r="C23" s="25" t="n">
        <f aca="true">DATE(2006,12,1)+RAND()*(DATE(2006,12,1)-DATE(2006,12,31))</f>
        <v>39029.2342000399</v>
      </c>
      <c r="D23" s="26" t="n">
        <f aca="true">40-RAND()*(40-100)</f>
        <v>56.3626125601212</v>
      </c>
      <c r="E23" s="27" t="str">
        <f aca="false">IF(B23=Tabelas!E21,Tabelas!G21,"b7=Tabelas!E6;+Tabelas!G6")</f>
        <v>b7=Tabelas!E6;+Tabelas!G6</v>
      </c>
      <c r="F23" s="26" t="e">
        <f aca="false">VLOOKUP($B22:$B46,Tabelas!$E20:$H25,4,)</f>
        <v>#N/A</v>
      </c>
      <c r="G23" s="26"/>
    </row>
    <row r="24" customFormat="false" ht="12.75" hidden="false" customHeight="false" outlineLevel="0" collapsed="false">
      <c r="A24" s="23" t="n">
        <v>1019</v>
      </c>
      <c r="B24" s="24" t="s">
        <v>12</v>
      </c>
      <c r="C24" s="25" t="n">
        <f aca="true">DATE(2006,12,1)+RAND()*(DATE(2006,12,1)-DATE(2006,12,31))</f>
        <v>39042.2486309411</v>
      </c>
      <c r="D24" s="26" t="n">
        <f aca="true">40-RAND()*(40-100)</f>
        <v>50.7444118627432</v>
      </c>
      <c r="E24" s="27" t="str">
        <f aca="false">IF(B24=Tabelas!E22,Tabelas!G22,"b7=Tabelas!E6;+Tabelas!G6")</f>
        <v>b7=Tabelas!E6;+Tabelas!G6</v>
      </c>
      <c r="F24" s="26" t="e">
        <f aca="false">VLOOKUP($B23:$B47,Tabelas!$E21:$H26,4,)</f>
        <v>#N/A</v>
      </c>
      <c r="G24" s="26"/>
    </row>
    <row r="25" customFormat="false" ht="12.75" hidden="false" customHeight="false" outlineLevel="0" collapsed="false">
      <c r="A25" s="23" t="n">
        <v>1020</v>
      </c>
      <c r="B25" s="24" t="s">
        <v>18</v>
      </c>
      <c r="C25" s="25" t="n">
        <f aca="true">DATE(2006,12,1)+RAND()*(DATE(2006,12,1)-DATE(2006,12,31))</f>
        <v>39046.5580586521</v>
      </c>
      <c r="D25" s="26" t="n">
        <f aca="true">40-RAND()*(40-100)</f>
        <v>96.2101931971181</v>
      </c>
      <c r="E25" s="27" t="str">
        <f aca="false">IF(B25=Tabelas!E23,Tabelas!G23,"b7=Tabelas!E6;+Tabelas!G6")</f>
        <v>b7=Tabelas!E6;+Tabelas!G6</v>
      </c>
      <c r="F25" s="26" t="e">
        <f aca="false">VLOOKUP($B24:$B48,Tabelas!$E22:$H27,4,)</f>
        <v>#N/A</v>
      </c>
      <c r="G25" s="26"/>
    </row>
    <row r="26" customFormat="false" ht="12.75" hidden="false" customHeight="false" outlineLevel="0" collapsed="false">
      <c r="A26" s="23" t="n">
        <v>1020</v>
      </c>
      <c r="B26" s="24" t="s">
        <v>15</v>
      </c>
      <c r="C26" s="25" t="n">
        <f aca="true">DATE(2006,12,1)+RAND()*(DATE(2006,12,1)-DATE(2006,12,31))</f>
        <v>39029.3436351241</v>
      </c>
      <c r="D26" s="26" t="n">
        <f aca="true">40-RAND()*(40-100)</f>
        <v>57.9366460767741</v>
      </c>
      <c r="E26" s="27" t="str">
        <f aca="false">IF(B26=Tabelas!E24,Tabelas!G24,"b7=Tabelas!E6;+Tabelas!G6")</f>
        <v>b7=Tabelas!E6;+Tabelas!G6</v>
      </c>
      <c r="F26" s="26" t="e">
        <f aca="false">VLOOKUP($B25:$B49,Tabelas!$E23:$H28,4,)</f>
        <v>#N/A</v>
      </c>
      <c r="G26" s="26"/>
    </row>
    <row r="27" customFormat="false" ht="12.75" hidden="false" customHeight="false" outlineLevel="0" collapsed="false">
      <c r="A27" s="23" t="n">
        <v>1021</v>
      </c>
      <c r="B27" s="24" t="s">
        <v>21</v>
      </c>
      <c r="C27" s="25" t="n">
        <f aca="true">DATE(2006,12,1)+RAND()*(DATE(2006,12,1)-DATE(2006,12,31))</f>
        <v>39040.7138740366</v>
      </c>
      <c r="D27" s="26" t="n">
        <f aca="true">40-RAND()*(40-100)</f>
        <v>76.9547324455883</v>
      </c>
      <c r="E27" s="27" t="str">
        <f aca="false">IF(B27=Tabelas!E25,Tabelas!G25,"b7=Tabelas!E6;+Tabelas!G6")</f>
        <v>b7=Tabelas!E6;+Tabelas!G6</v>
      </c>
      <c r="F27" s="26" t="e">
        <f aca="false">VLOOKUP($B26:$B50,Tabelas!$E24:$H29,4,)</f>
        <v>#N/A</v>
      </c>
      <c r="G27" s="26"/>
    </row>
    <row r="28" customFormat="false" ht="12.75" hidden="false" customHeight="false" outlineLevel="0" collapsed="false">
      <c r="A28" s="23" t="n">
        <v>1021</v>
      </c>
      <c r="B28" s="24" t="s">
        <v>21</v>
      </c>
      <c r="C28" s="25" t="n">
        <f aca="true">DATE(2006,12,1)+RAND()*(DATE(2006,12,1)-DATE(2006,12,31))</f>
        <v>39035.0580609003</v>
      </c>
      <c r="D28" s="26" t="n">
        <f aca="true">40-RAND()*(40-100)</f>
        <v>91.974340504138</v>
      </c>
      <c r="E28" s="27" t="str">
        <f aca="false">IF(B28=Tabelas!E26,Tabelas!G26,"b7=Tabelas!E6;+Tabelas!G6")</f>
        <v>b7=Tabelas!E6;+Tabelas!G6</v>
      </c>
      <c r="F28" s="26" t="e">
        <f aca="false">VLOOKUP($B27:$B51,Tabelas!$E25:$H30,4,)</f>
        <v>#N/A</v>
      </c>
      <c r="G28" s="26"/>
    </row>
    <row r="29" customFormat="false" ht="12.75" hidden="false" customHeight="false" outlineLevel="0" collapsed="false">
      <c r="A29" s="23" t="n">
        <v>1023</v>
      </c>
      <c r="B29" s="24" t="s">
        <v>12</v>
      </c>
      <c r="C29" s="25" t="n">
        <f aca="true">DATE(2006,12,1)+RAND()*(DATE(2006,12,1)-DATE(2006,12,31))</f>
        <v>39047.7284207464</v>
      </c>
      <c r="D29" s="26" t="n">
        <f aca="true">40-RAND()*(40-100)</f>
        <v>70.2990500765056</v>
      </c>
      <c r="E29" s="27" t="str">
        <f aca="false">IF(B29=Tabelas!E27,Tabelas!G27,"b7=Tabelas!E6;+Tabelas!G6")</f>
        <v>b7=Tabelas!E6;+Tabelas!G6</v>
      </c>
      <c r="F29" s="26" t="e">
        <f aca="false">VLOOKUP($B28:$B52,Tabelas!$E26:$H31,4,)</f>
        <v>#N/A</v>
      </c>
      <c r="G29" s="26"/>
    </row>
    <row r="30" customFormat="false" ht="12.75" hidden="false" customHeight="false" outlineLevel="0" collapsed="false">
      <c r="A30" s="23" t="n">
        <v>1024</v>
      </c>
      <c r="B30" s="24" t="s">
        <v>18</v>
      </c>
      <c r="C30" s="25" t="n">
        <f aca="true">DATE(2006,12,1)+RAND()*(DATE(2006,12,1)-DATE(2006,12,31))</f>
        <v>39040.1041936099</v>
      </c>
      <c r="D30" s="26" t="n">
        <f aca="true">40-RAND()*(40-100)</f>
        <v>97.0796948326866</v>
      </c>
      <c r="E30" s="27" t="str">
        <f aca="false">IF(B30=Tabelas!E28,Tabelas!G28,"b7=Tabelas!E6;+Tabelas!G6")</f>
        <v>b7=Tabelas!E6;+Tabelas!G6</v>
      </c>
      <c r="F30" s="26" t="e">
        <f aca="false">VLOOKUP($B29:$B53,Tabelas!$E27:$H32,4,)</f>
        <v>#N/A</v>
      </c>
      <c r="G30" s="26"/>
    </row>
    <row r="31" customFormat="false" ht="12.75" hidden="false" customHeight="false" outlineLevel="0" collapsed="false">
      <c r="C31" s="0" t="s">
        <v>51</v>
      </c>
      <c r="D31" s="28" t="n">
        <f aca="false">AVERAGE(D7:D30)</f>
        <v>70.4720033153332</v>
      </c>
      <c r="E31" s="28" t="n">
        <f aca="false">AVERAGE(E7:E30)</f>
        <v>0.85</v>
      </c>
    </row>
    <row r="32" customFormat="false" ht="12.75" hidden="false" customHeight="false" outlineLevel="0" collapsed="false">
      <c r="C32" s="0" t="s">
        <v>52</v>
      </c>
      <c r="G32" s="28" t="n">
        <f aca="false">SUM(G7:G30)</f>
        <v>34.0511652736915</v>
      </c>
    </row>
    <row r="33" customFormat="false" ht="12.75" hidden="false" customHeight="false" outlineLevel="0" collapsed="false">
      <c r="C33" s="0" t="s">
        <v>53</v>
      </c>
      <c r="E33" s="28" t="n">
        <f aca="false">AVERAGE(E7:E30)</f>
        <v>0.85</v>
      </c>
    </row>
    <row r="35" customFormat="false" ht="12.75" hidden="false" customHeight="false" outlineLevel="0" collapsed="false">
      <c r="A35" s="0" t="s">
        <v>54</v>
      </c>
      <c r="B35" s="29" t="n">
        <f aca="false">SUMIF(B7:B30,Tabelas!E7,G7:G30)</f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inserir_coluna">
                <anchor moveWithCells="true" sizeWithCells="false">
                  <from>
                    <xdr:col>8</xdr:col>
                    <xdr:colOff>744120</xdr:colOff>
                    <xdr:row>5</xdr:row>
                    <xdr:rowOff>200160</xdr:rowOff>
                  </from>
                  <to>
                    <xdr:col>9</xdr:col>
                    <xdr:colOff>533520</xdr:colOff>
                    <xdr:row>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2.56"/>
    <col collapsed="false" customWidth="true" hidden="false" outlineLevel="0" max="4" min="4" style="0" width="7.99"/>
    <col collapsed="false" customWidth="true" hidden="false" outlineLevel="0" max="5" min="5" style="0" width="11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36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55</v>
      </c>
      <c r="F6" s="22" t="s">
        <v>49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5" t="n">
        <f aca="true">DATE(2006,12,31)-RAND()*(DATE(2006,12,1)-DATE(2006,12,31))</f>
        <v>39088.7224578003</v>
      </c>
      <c r="D7" s="26" t="n">
        <f aca="true">40-RAND()*(40-100)</f>
        <v>87.2050222979115</v>
      </c>
      <c r="E7" s="30" t="e">
        <f aca="false">IF(B7=Tabelas!E5,D7*Tabelas!G5):B7=Tabelas!ED67*Tabelas!G5</f>
        <v>#VALUE!</v>
      </c>
      <c r="F7" s="26"/>
    </row>
    <row r="8" customFormat="false" ht="12.75" hidden="false" customHeight="false" outlineLevel="0" collapsed="false">
      <c r="A8" s="23" t="n">
        <v>1001</v>
      </c>
      <c r="B8" s="24" t="s">
        <v>12</v>
      </c>
      <c r="C8" s="25" t="n">
        <f aca="true">DATE(2006,12,C71)+RAND()*(DATE(2006,12,1)-DATE(2006,12,31))</f>
        <v>39022.9655999023</v>
      </c>
      <c r="D8" s="26" t="n">
        <f aca="true">40-RAND()*(40-100)</f>
        <v>41.9512179410499</v>
      </c>
      <c r="E8" s="30" t="n">
        <f aca="false">IF(B8=Tabelas!E6,D8*Tabelas!G6)</f>
        <v>33.5609743528399</v>
      </c>
      <c r="F8" s="26"/>
    </row>
    <row r="9" customFormat="false" ht="12.75" hidden="false" customHeight="false" outlineLevel="0" collapsed="false">
      <c r="A9" s="23" t="n">
        <v>1004</v>
      </c>
      <c r="B9" s="24" t="s">
        <v>18</v>
      </c>
      <c r="C9" s="25" t="n">
        <f aca="true">DATE(2006,12,1)+RAND()*(DATE(2006,12,1)-DATE(2006,12,31))</f>
        <v>39025.6797038007</v>
      </c>
      <c r="D9" s="26" t="n">
        <f aca="true">40-RAND()*(40-100)</f>
        <v>42.8285644097986</v>
      </c>
      <c r="E9" s="30" t="n">
        <f aca="false">IF(B9=Tabelas!E7,D9*Tabelas!G7)</f>
        <v>0</v>
      </c>
      <c r="F9" s="26"/>
    </row>
    <row r="10" customFormat="false" ht="12.75" hidden="false" customHeight="false" outlineLevel="0" collapsed="false">
      <c r="A10" s="23" t="n">
        <v>1004</v>
      </c>
      <c r="B10" s="24" t="s">
        <v>15</v>
      </c>
      <c r="C10" s="25" t="n">
        <f aca="true">DATE(2006,12,1)+RAND()*(DATE(2006,12,1)-DATE(2006,12,31))</f>
        <v>39039.4688450962</v>
      </c>
      <c r="D10" s="26" t="n">
        <f aca="true">40-RAND()*(40-100)</f>
        <v>71.6470881083918</v>
      </c>
      <c r="E10" s="30" t="n">
        <f aca="false">IF(B10=Tabelas!E8,D10*Tabelas!G8)</f>
        <v>0</v>
      </c>
      <c r="F10" s="26"/>
    </row>
    <row r="11" customFormat="false" ht="12.75" hidden="false" customHeight="false" outlineLevel="0" collapsed="false">
      <c r="A11" s="23" t="n">
        <v>1005</v>
      </c>
      <c r="B11" s="24" t="s">
        <v>12</v>
      </c>
      <c r="C11" s="25" t="n">
        <f aca="true">DATE(2006,12,1)+RAND()*(DATE(2006,12,1)-DATE(2006,12,31))</f>
        <v>39022.318074809</v>
      </c>
      <c r="D11" s="26" t="n">
        <f aca="true">40-RAND()*(40-100)</f>
        <v>61.9710232617646</v>
      </c>
      <c r="E11" s="30" t="n">
        <f aca="false">IF(B11=Tabelas!E9,D11*Tabelas!G9)</f>
        <v>0</v>
      </c>
      <c r="F11" s="26"/>
    </row>
    <row r="12" customFormat="false" ht="12.75" hidden="false" customHeight="false" outlineLevel="0" collapsed="false">
      <c r="A12" s="23" t="n">
        <v>1006</v>
      </c>
      <c r="B12" s="24" t="s">
        <v>18</v>
      </c>
      <c r="C12" s="25" t="n">
        <f aca="true">DATE(2006,12,1)+RAND()*(DATE(2006,12,1)-DATE(2006,12,31))</f>
        <v>39034.6208116644</v>
      </c>
      <c r="D12" s="26" t="n">
        <f aca="true">40-RAND()*(40-100)</f>
        <v>55.7802220186253</v>
      </c>
      <c r="E12" s="30" t="n">
        <f aca="false">IF(B12=Tabelas!E10,D12*Tabelas!G10)</f>
        <v>0</v>
      </c>
      <c r="F12" s="26"/>
    </row>
    <row r="13" customFormat="false" ht="12.75" hidden="false" customHeight="false" outlineLevel="0" collapsed="false">
      <c r="A13" s="23" t="n">
        <v>1006</v>
      </c>
      <c r="B13" s="24" t="s">
        <v>15</v>
      </c>
      <c r="C13" s="25" t="n">
        <f aca="true">DATE(2006,12,1)+RAND()*(DATE(2006,12,1)-DATE(2006,12,31))</f>
        <v>39042.3783483096</v>
      </c>
      <c r="D13" s="26" t="n">
        <f aca="true">40-RAND()*(40-100)</f>
        <v>46.092612517753</v>
      </c>
      <c r="E13" s="30" t="n">
        <f aca="false">IF(B13=Tabelas!E11,D13*Tabelas!G11)</f>
        <v>0</v>
      </c>
      <c r="F13" s="26"/>
    </row>
    <row r="14" customFormat="false" ht="12.75" hidden="false" customHeight="false" outlineLevel="0" collapsed="false">
      <c r="A14" s="23" t="n">
        <v>1007</v>
      </c>
      <c r="B14" s="24" t="s">
        <v>21</v>
      </c>
      <c r="C14" s="25" t="n">
        <f aca="true">DATE(2006,12,1)+RAND()*(DATE(2006,12,1)-DATE(2006,12,31))</f>
        <v>39048.5546647412</v>
      </c>
      <c r="D14" s="26" t="n">
        <f aca="true">40-RAND()*(40-100)</f>
        <v>86.1715363007235</v>
      </c>
      <c r="E14" s="30" t="n">
        <f aca="false">IF(B14=Tabelas!E12,D14*Tabelas!G12)</f>
        <v>0</v>
      </c>
      <c r="F14" s="26"/>
    </row>
    <row r="15" customFormat="false" ht="12.75" hidden="false" customHeight="false" outlineLevel="0" collapsed="false">
      <c r="A15" s="23" t="n">
        <v>1009</v>
      </c>
      <c r="B15" s="24" t="s">
        <v>21</v>
      </c>
      <c r="C15" s="25" t="n">
        <f aca="true">DATE(2006,12,1)+RAND()*(DATE(2006,12,1)-DATE(2006,12,31))</f>
        <v>39042.6533903461</v>
      </c>
      <c r="D15" s="26" t="n">
        <f aca="true">40-RAND()*(40-100)</f>
        <v>96.6237900270897</v>
      </c>
      <c r="E15" s="30" t="n">
        <f aca="false">IF(B15=Tabelas!E13,D15*Tabelas!G13)</f>
        <v>0</v>
      </c>
      <c r="F15" s="26"/>
    </row>
    <row r="16" customFormat="false" ht="12.75" hidden="false" customHeight="false" outlineLevel="0" collapsed="false">
      <c r="A16" s="23" t="n">
        <v>1012</v>
      </c>
      <c r="B16" s="24" t="s">
        <v>12</v>
      </c>
      <c r="C16" s="25" t="n">
        <f aca="true">(DATE(2006,12,1)+RAND()*(DATE(2006,12,1)-DATE(2006,12,31)))</f>
        <v>39023.6293583366</v>
      </c>
      <c r="D16" s="26" t="n">
        <f aca="true">40-RAND()*(40-100)</f>
        <v>49.1746229257322</v>
      </c>
      <c r="E16" s="25"/>
      <c r="F16" s="26"/>
    </row>
    <row r="17" customFormat="false" ht="12.75" hidden="false" customHeight="false" outlineLevel="0" collapsed="false">
      <c r="A17" s="23" t="n">
        <v>1012</v>
      </c>
      <c r="B17" s="24" t="s">
        <v>18</v>
      </c>
      <c r="C17" s="25" t="n">
        <f aca="true">DATE(2006,12,1)+RAND()*(DATE(2006,12,1)-DATE(2006,12,31))</f>
        <v>39028.3985967612</v>
      </c>
      <c r="D17" s="26" t="n">
        <f aca="true">40-RAND()*(40-100)</f>
        <v>92.7601188231567</v>
      </c>
      <c r="E17" s="25"/>
      <c r="F17" s="26"/>
    </row>
    <row r="18" customFormat="false" ht="12.75" hidden="false" customHeight="false" outlineLevel="0" collapsed="false">
      <c r="A18" s="23" t="n">
        <v>1013</v>
      </c>
      <c r="B18" s="24" t="s">
        <v>15</v>
      </c>
      <c r="C18" s="25" t="n">
        <f aca="true">DATE(2006,12,1)+RAND()*(DATE(2006,12,1)-DATE(2006,12,31))</f>
        <v>39047.8934067533</v>
      </c>
      <c r="D18" s="26" t="n">
        <f aca="true">40-RAND()*(40-100)</f>
        <v>44.6791666999906</v>
      </c>
      <c r="E18" s="25"/>
      <c r="F18" s="26"/>
    </row>
    <row r="19" customFormat="false" ht="12.75" hidden="false" customHeight="false" outlineLevel="0" collapsed="false">
      <c r="A19" s="23" t="n">
        <v>1014</v>
      </c>
      <c r="B19" s="24" t="s">
        <v>12</v>
      </c>
      <c r="C19" s="25" t="n">
        <f aca="true">DATE(2006,12,1)+RAND()*(DATE(2006,12,1)-DATE(2006,12,31))</f>
        <v>39023.8289284148</v>
      </c>
      <c r="D19" s="26" t="n">
        <f aca="true">40-RAND()*(40-100)</f>
        <v>99.845011448523</v>
      </c>
      <c r="E19" s="25"/>
      <c r="F19" s="26"/>
    </row>
    <row r="20" customFormat="false" ht="12.75" hidden="false" customHeight="false" outlineLevel="0" collapsed="false">
      <c r="A20" s="23" t="n">
        <v>1016</v>
      </c>
      <c r="B20" s="24" t="s">
        <v>18</v>
      </c>
      <c r="C20" s="25" t="n">
        <f aca="true">DATE(2006,12,1)+RAND()*(DATE(2006,12,1)-DATE(2006,12,31))</f>
        <v>39035.8397902887</v>
      </c>
      <c r="D20" s="26" t="n">
        <f aca="true">40-RAND()*(40-100)</f>
        <v>67.895936730114</v>
      </c>
      <c r="E20" s="25"/>
      <c r="F20" s="26"/>
    </row>
    <row r="21" customFormat="false" ht="12.75" hidden="false" customHeight="false" outlineLevel="0" collapsed="false">
      <c r="A21" s="23" t="n">
        <v>1016</v>
      </c>
      <c r="B21" s="24" t="s">
        <v>15</v>
      </c>
      <c r="C21" s="25" t="n">
        <f aca="true">DATE(2006,12,1)+RAND()*(DATE(2006,12,1)-DATE(2006,12,31))</f>
        <v>39026.6665204853</v>
      </c>
      <c r="D21" s="26" t="n">
        <f aca="true">40-RAND()*(40-100)</f>
        <v>56.3623452569945</v>
      </c>
      <c r="E21" s="25"/>
      <c r="F21" s="26"/>
    </row>
    <row r="22" customFormat="false" ht="12.75" hidden="false" customHeight="false" outlineLevel="0" collapsed="false">
      <c r="A22" s="23" t="n">
        <v>1016</v>
      </c>
      <c r="B22" s="24" t="s">
        <v>15</v>
      </c>
      <c r="C22" s="25" t="n">
        <f aca="true">DATE(2006,12,1)+RAND()*(DATE(2006,12,1)-DATE(2006,12,31))</f>
        <v>39025.0860797236</v>
      </c>
      <c r="D22" s="26" t="n">
        <f aca="true">40-RAND()*(40-100)</f>
        <v>73.9477980603862</v>
      </c>
      <c r="E22" s="25"/>
      <c r="F22" s="26"/>
    </row>
    <row r="23" customFormat="false" ht="12.75" hidden="false" customHeight="false" outlineLevel="0" collapsed="false">
      <c r="A23" s="23" t="n">
        <v>1018</v>
      </c>
      <c r="B23" s="24" t="s">
        <v>12</v>
      </c>
      <c r="C23" s="25" t="n">
        <f aca="true">DATE(2006,12,1)+RAND()*(DATE(2006,12,1)-DATE(2006,12,31))</f>
        <v>39043.4043282653</v>
      </c>
      <c r="D23" s="26" t="n">
        <f aca="true">40-RAND()*(40-100)</f>
        <v>54.0982734485109</v>
      </c>
      <c r="E23" s="25"/>
      <c r="F23" s="26"/>
    </row>
    <row r="24" customFormat="false" ht="12.75" hidden="false" customHeight="false" outlineLevel="0" collapsed="false">
      <c r="A24" s="23" t="n">
        <v>1019</v>
      </c>
      <c r="B24" s="24" t="s">
        <v>12</v>
      </c>
      <c r="C24" s="25" t="n">
        <f aca="true">DATE(2006,12,1)+RAND()*(DATE(2006,12,1)-DATE(2006,12,31))</f>
        <v>39041.7227341559</v>
      </c>
      <c r="D24" s="26" t="n">
        <f aca="true">40-RAND()*(40-100)</f>
        <v>53.6295588068295</v>
      </c>
      <c r="E24" s="25"/>
      <c r="F24" s="26"/>
    </row>
    <row r="25" customFormat="false" ht="12.75" hidden="false" customHeight="false" outlineLevel="0" collapsed="false">
      <c r="A25" s="23" t="n">
        <v>1020</v>
      </c>
      <c r="B25" s="24" t="s">
        <v>18</v>
      </c>
      <c r="C25" s="25" t="n">
        <f aca="true">DATE(2006,12,1)+RAND()*(DATE(2006,12,1)-DATE(2006,12,31))</f>
        <v>39036.8334601618</v>
      </c>
      <c r="D25" s="26" t="n">
        <f aca="true">40-RAND()*(40-100)</f>
        <v>77.8436048211376</v>
      </c>
      <c r="E25" s="25"/>
      <c r="F25" s="26"/>
    </row>
    <row r="26" customFormat="false" ht="12.75" hidden="false" customHeight="false" outlineLevel="0" collapsed="false">
      <c r="A26" s="23" t="n">
        <v>1020</v>
      </c>
      <c r="B26" s="24" t="s">
        <v>15</v>
      </c>
      <c r="C26" s="25" t="n">
        <f aca="true">DATE(2006,12,1)+RAND()*(DATE(2006,12,1)-DATE(2006,12,31))</f>
        <v>39025.945501472</v>
      </c>
      <c r="D26" s="26" t="n">
        <f aca="true">40-RAND()*(40-100)</f>
        <v>56.732240490893</v>
      </c>
      <c r="E26" s="25"/>
      <c r="F26" s="26"/>
    </row>
    <row r="27" customFormat="false" ht="12.75" hidden="false" customHeight="false" outlineLevel="0" collapsed="false">
      <c r="A27" s="23" t="n">
        <v>1021</v>
      </c>
      <c r="B27" s="24" t="s">
        <v>21</v>
      </c>
      <c r="C27" s="25" t="n">
        <f aca="true">DATE(2006,12,1)+RAND()*(DATE(2006,12,1)-DATE(2006,12,31))</f>
        <v>39023.5341330676</v>
      </c>
      <c r="D27" s="26" t="n">
        <f aca="true">40-RAND()*(40-100)</f>
        <v>70.5170644526005</v>
      </c>
      <c r="E27" s="25"/>
      <c r="F27" s="26"/>
    </row>
    <row r="28" customFormat="false" ht="12.75" hidden="false" customHeight="false" outlineLevel="0" collapsed="false">
      <c r="A28" s="23" t="n">
        <v>1021</v>
      </c>
      <c r="B28" s="24" t="s">
        <v>21</v>
      </c>
      <c r="C28" s="25" t="n">
        <f aca="true">DATE(2006,12,1)+RAND()*(DATE(2006,12,1)-DATE(2006,12,31))</f>
        <v>39030.0399310253</v>
      </c>
      <c r="D28" s="26" t="n">
        <f aca="true">40-RAND()*(40-100)</f>
        <v>58.0421464872789</v>
      </c>
      <c r="E28" s="25"/>
      <c r="F28" s="26"/>
    </row>
    <row r="29" customFormat="false" ht="12.75" hidden="false" customHeight="false" outlineLevel="0" collapsed="false">
      <c r="A29" s="23" t="n">
        <v>1023</v>
      </c>
      <c r="B29" s="24" t="s">
        <v>12</v>
      </c>
      <c r="C29" s="25" t="n">
        <f aca="true">DATE(2006,12,1)+RAND()*(DATE(2006,12,1)-DATE(2006,12,31))</f>
        <v>39038.7718633532</v>
      </c>
      <c r="D29" s="26" t="n">
        <f aca="true">40-RAND()*(40-100)</f>
        <v>94.0260466230229</v>
      </c>
      <c r="E29" s="25"/>
      <c r="F29" s="26"/>
    </row>
    <row r="30" customFormat="false" ht="12.75" hidden="false" customHeight="false" outlineLevel="0" collapsed="false">
      <c r="A30" s="23" t="n">
        <v>1024</v>
      </c>
      <c r="B30" s="24" t="s">
        <v>18</v>
      </c>
      <c r="C30" s="25" t="n">
        <f aca="true">DATE(2006,12,1)+RAND()*(DATE(2006,12,1)-DATE(2006,12,31))</f>
        <v>39043.9725090889</v>
      </c>
      <c r="D30" s="26" t="n">
        <f aca="true">40-RAND()*(40-100)</f>
        <v>87.4458603725049</v>
      </c>
      <c r="E30" s="25"/>
      <c r="F30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8:27Z</dcterms:modified>
  <cp:revision>0</cp:revision>
  <dc:subject/>
  <dc:title/>
</cp:coreProperties>
</file>